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93496"/>
        <c:axId val="83235802"/>
      </c:scatterChart>
      <c:valAx>
        <c:axId val="53893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35802"/>
        <c:crossesAt val="0"/>
        <c:crossBetween val="midCat"/>
      </c:valAx>
      <c:valAx>
        <c:axId val="8323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93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