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33063"/>
        <c:axId val="39672273"/>
      </c:barChart>
      <c:catAx>
        <c:axId val="382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273"/>
        <c:auto val="1"/>
        <c:lblAlgn val="ctr"/>
        <c:lblOffset val="100"/>
        <c:noMultiLvlLbl val="0"/>
      </c:catAx>
      <c:valAx>
        <c:axId val="396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53128"/>
        <c:axId val="23110419"/>
      </c:barChart>
      <c:catAx>
        <c:axId val="777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419"/>
        <c:auto val="1"/>
        <c:lblAlgn val="ctr"/>
        <c:lblOffset val="100"/>
        <c:noMultiLvlLbl val="0"/>
      </c:catAx>
      <c:valAx>
        <c:axId val="231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86463"/>
        <c:axId val="56681895"/>
      </c:barChart>
      <c:catAx>
        <c:axId val="581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895"/>
        <c:auto val="1"/>
        <c:lblAlgn val="ctr"/>
        <c:lblOffset val="100"/>
        <c:noMultiLvlLbl val="0"/>
      </c:catAx>
      <c:valAx>
        <c:axId val="566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0846"/>
        <c:axId val="81077730"/>
      </c:barChart>
      <c:catAx>
        <c:axId val="154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730"/>
        <c:auto val="1"/>
        <c:lblAlgn val="ctr"/>
        <c:lblOffset val="100"/>
        <c:noMultiLvlLbl val="0"/>
      </c:catAx>
      <c:valAx>
        <c:axId val="810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6846"/>
        <c:axId val="35710556"/>
      </c:barChart>
      <c:catAx>
        <c:axId val="432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556"/>
        <c:auto val="1"/>
        <c:lblAlgn val="ctr"/>
        <c:lblOffset val="100"/>
        <c:noMultiLvlLbl val="0"/>
      </c:catAx>
      <c:valAx>
        <c:axId val="357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7653"/>
        <c:axId val="25925588"/>
      </c:barChart>
      <c:catAx>
        <c:axId val="1357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588"/>
        <c:auto val="1"/>
        <c:lblAlgn val="ctr"/>
        <c:lblOffset val="100"/>
        <c:noMultiLvlLbl val="0"/>
      </c:catAx>
      <c:valAx>
        <c:axId val="259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3977"/>
        <c:axId val="99842936"/>
      </c:barChart>
      <c:catAx>
        <c:axId val="778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936"/>
        <c:auto val="1"/>
        <c:lblAlgn val="ctr"/>
        <c:lblOffset val="100"/>
        <c:noMultiLvlLbl val="0"/>
      </c:catAx>
      <c:valAx>
        <c:axId val="998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1907"/>
        <c:axId val="52487413"/>
      </c:barChart>
      <c:catAx>
        <c:axId val="322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413"/>
        <c:auto val="1"/>
        <c:lblAlgn val="ctr"/>
        <c:lblOffset val="100"/>
        <c:noMultiLvlLbl val="0"/>
      </c:catAx>
      <c:valAx>
        <c:axId val="524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72436"/>
        <c:axId val="76402194"/>
      </c:barChart>
      <c:catAx>
        <c:axId val="134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194"/>
        <c:auto val="1"/>
        <c:lblAlgn val="ctr"/>
        <c:lblOffset val="100"/>
        <c:noMultiLvlLbl val="0"/>
      </c:catAx>
      <c:valAx>
        <c:axId val="764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28372"/>
        <c:axId val="79688563"/>
      </c:barChart>
      <c:catAx>
        <c:axId val="183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563"/>
        <c:auto val="1"/>
        <c:lblAlgn val="ctr"/>
        <c:lblOffset val="100"/>
        <c:noMultiLvlLbl val="0"/>
      </c:catAx>
      <c:valAx>
        <c:axId val="796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50976"/>
        <c:axId val="46070790"/>
      </c:barChart>
      <c:catAx>
        <c:axId val="853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90"/>
        <c:auto val="1"/>
        <c:lblAlgn val="ctr"/>
        <c:lblOffset val="100"/>
        <c:noMultiLvlLbl val="0"/>
      </c:catAx>
      <c:valAx>
        <c:axId val="460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2105"/>
        <c:axId val="59492048"/>
      </c:barChart>
      <c:catAx>
        <c:axId val="253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048"/>
        <c:auto val="1"/>
        <c:lblAlgn val="ctr"/>
        <c:lblOffset val="100"/>
        <c:noMultiLvlLbl val="0"/>
      </c:catAx>
      <c:valAx>
        <c:axId val="594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26528"/>
        <c:axId val="47569850"/>
      </c:barChart>
      <c:catAx>
        <c:axId val="2882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50"/>
        <c:auto val="1"/>
        <c:lblAlgn val="ctr"/>
        <c:lblOffset val="100"/>
        <c:noMultiLvlLbl val="0"/>
      </c:catAx>
      <c:valAx>
        <c:axId val="475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4434"/>
        <c:axId val="25181837"/>
      </c:barChart>
      <c:catAx>
        <c:axId val="915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837"/>
        <c:auto val="1"/>
        <c:lblAlgn val="ctr"/>
        <c:lblOffset val="100"/>
        <c:noMultiLvlLbl val="0"/>
      </c:catAx>
      <c:valAx>
        <c:axId val="251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50058"/>
        <c:axId val="38232013"/>
      </c:barChart>
      <c:catAx>
        <c:axId val="5285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13"/>
        <c:auto val="1"/>
        <c:lblAlgn val="ctr"/>
        <c:lblOffset val="100"/>
        <c:noMultiLvlLbl val="0"/>
      </c:catAx>
      <c:valAx>
        <c:axId val="382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043"/>
        <c:axId val="30140320"/>
      </c:barChart>
      <c:catAx>
        <c:axId val="44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320"/>
        <c:auto val="1"/>
        <c:lblAlgn val="ctr"/>
        <c:lblOffset val="100"/>
        <c:noMultiLvlLbl val="0"/>
      </c:catAx>
      <c:valAx>
        <c:axId val="301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8312"/>
        <c:axId val="14241968"/>
      </c:barChart>
      <c:catAx>
        <c:axId val="919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968"/>
        <c:auto val="1"/>
        <c:lblAlgn val="ctr"/>
        <c:lblOffset val="100"/>
        <c:noMultiLvlLbl val="0"/>
      </c:catAx>
      <c:valAx>
        <c:axId val="142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9399"/>
        <c:axId val="21482844"/>
      </c:barChart>
      <c:catAx>
        <c:axId val="577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44"/>
        <c:auto val="1"/>
        <c:lblAlgn val="ctr"/>
        <c:lblOffset val="100"/>
        <c:noMultiLvlLbl val="0"/>
      </c:catAx>
      <c:valAx>
        <c:axId val="214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