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27077"/>
        <c:axId val="99477265"/>
      </c:scatterChart>
      <c:valAx>
        <c:axId val="7812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265"/>
        <c:crossesAt val="0"/>
        <c:crossBetween val="midCat"/>
      </c:valAx>
      <c:valAx>
        <c:axId val="9947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72794"/>
        <c:axId val="1675347"/>
      </c:scatterChart>
      <c:valAx>
        <c:axId val="1657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47"/>
        <c:crossesAt val="0"/>
        <c:crossBetween val="midCat"/>
      </c:valAx>
      <c:valAx>
        <c:axId val="167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77307"/>
        <c:axId val="6513128"/>
      </c:scatterChart>
      <c:valAx>
        <c:axId val="1777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28"/>
        <c:crossesAt val="0"/>
        <c:crossBetween val="midCat"/>
      </c:valAx>
      <c:valAx>
        <c:axId val="651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35946"/>
        <c:axId val="59898567"/>
      </c:scatterChart>
      <c:valAx>
        <c:axId val="9273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567"/>
        <c:crossesAt val="0"/>
        <c:crossBetween val="midCat"/>
      </c:valAx>
      <c:valAx>
        <c:axId val="5989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