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47740"/>
        <c:axId val="12331767"/>
      </c:barChart>
      <c:catAx>
        <c:axId val="626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767"/>
        <c:auto val="1"/>
        <c:lblAlgn val="ctr"/>
        <c:lblOffset val="100"/>
        <c:noMultiLvlLbl val="0"/>
      </c:catAx>
      <c:valAx>
        <c:axId val="1233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478"/>
        <c:axId val="52157749"/>
      </c:barChart>
      <c:catAx>
        <c:axId val="4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749"/>
        <c:auto val="1"/>
        <c:lblAlgn val="ctr"/>
        <c:lblOffset val="100"/>
        <c:noMultiLvlLbl val="0"/>
      </c:catAx>
      <c:valAx>
        <c:axId val="5215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62414"/>
        <c:axId val="6901707"/>
      </c:barChart>
      <c:catAx>
        <c:axId val="2936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07"/>
        <c:auto val="1"/>
        <c:lblAlgn val="ctr"/>
        <c:lblOffset val="100"/>
        <c:noMultiLvlLbl val="0"/>
      </c:catAx>
      <c:valAx>
        <c:axId val="69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93577"/>
        <c:axId val="28933962"/>
      </c:barChart>
      <c:catAx>
        <c:axId val="3599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962"/>
        <c:auto val="1"/>
        <c:lblAlgn val="ctr"/>
        <c:lblOffset val="100"/>
        <c:noMultiLvlLbl val="0"/>
      </c:catAx>
      <c:valAx>
        <c:axId val="289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21992"/>
        <c:axId val="21475346"/>
      </c:barChart>
      <c:catAx>
        <c:axId val="3292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346"/>
        <c:auto val="1"/>
        <c:lblAlgn val="ctr"/>
        <c:lblOffset val="100"/>
        <c:noMultiLvlLbl val="0"/>
      </c:catAx>
      <c:valAx>
        <c:axId val="214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44512"/>
        <c:axId val="15127293"/>
      </c:barChart>
      <c:catAx>
        <c:axId val="5294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293"/>
        <c:auto val="1"/>
        <c:lblAlgn val="ctr"/>
        <c:lblOffset val="100"/>
        <c:noMultiLvlLbl val="0"/>
      </c:catAx>
      <c:valAx>
        <c:axId val="151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95584"/>
        <c:axId val="66577477"/>
      </c:barChart>
      <c:catAx>
        <c:axId val="963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477"/>
        <c:auto val="1"/>
        <c:lblAlgn val="ctr"/>
        <c:lblOffset val="100"/>
        <c:noMultiLvlLbl val="0"/>
      </c:catAx>
      <c:valAx>
        <c:axId val="665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88217"/>
        <c:axId val="41530458"/>
      </c:barChart>
      <c:catAx>
        <c:axId val="911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458"/>
        <c:auto val="1"/>
        <c:lblAlgn val="ctr"/>
        <c:lblOffset val="100"/>
        <c:noMultiLvlLbl val="0"/>
      </c:catAx>
      <c:valAx>
        <c:axId val="4153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51994"/>
        <c:axId val="25367030"/>
      </c:barChart>
      <c:catAx>
        <c:axId val="7305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030"/>
        <c:auto val="1"/>
        <c:lblAlgn val="ctr"/>
        <c:lblOffset val="100"/>
        <c:noMultiLvlLbl val="0"/>
      </c:catAx>
      <c:valAx>
        <c:axId val="253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22734"/>
        <c:axId val="24558774"/>
      </c:barChart>
      <c:catAx>
        <c:axId val="110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774"/>
        <c:auto val="1"/>
        <c:lblAlgn val="ctr"/>
        <c:lblOffset val="100"/>
        <c:noMultiLvlLbl val="0"/>
      </c:catAx>
      <c:valAx>
        <c:axId val="245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48426"/>
        <c:axId val="96865770"/>
      </c:barChart>
      <c:catAx>
        <c:axId val="5294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770"/>
        <c:auto val="1"/>
        <c:lblAlgn val="ctr"/>
        <c:lblOffset val="100"/>
        <c:noMultiLvlLbl val="0"/>
      </c:catAx>
      <c:valAx>
        <c:axId val="968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63937"/>
        <c:axId val="66978868"/>
      </c:barChart>
      <c:catAx>
        <c:axId val="602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868"/>
        <c:auto val="1"/>
        <c:lblAlgn val="ctr"/>
        <c:lblOffset val="100"/>
        <c:noMultiLvlLbl val="0"/>
      </c:catAx>
      <c:valAx>
        <c:axId val="669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27226"/>
        <c:axId val="2731664"/>
      </c:barChart>
      <c:catAx>
        <c:axId val="650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64"/>
        <c:auto val="1"/>
        <c:lblAlgn val="ctr"/>
        <c:lblOffset val="100"/>
        <c:noMultiLvlLbl val="0"/>
      </c:catAx>
      <c:valAx>
        <c:axId val="27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91639"/>
        <c:axId val="76725851"/>
      </c:barChart>
      <c:catAx>
        <c:axId val="693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851"/>
        <c:auto val="1"/>
        <c:lblAlgn val="ctr"/>
        <c:lblOffset val="100"/>
        <c:noMultiLvlLbl val="0"/>
      </c:catAx>
      <c:valAx>
        <c:axId val="7672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87002"/>
        <c:axId val="47089337"/>
      </c:barChart>
      <c:catAx>
        <c:axId val="162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337"/>
        <c:auto val="1"/>
        <c:lblAlgn val="ctr"/>
        <c:lblOffset val="100"/>
        <c:noMultiLvlLbl val="0"/>
      </c:catAx>
      <c:valAx>
        <c:axId val="470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80106"/>
        <c:axId val="28380354"/>
      </c:barChart>
      <c:catAx>
        <c:axId val="104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354"/>
        <c:auto val="1"/>
        <c:lblAlgn val="ctr"/>
        <c:lblOffset val="100"/>
        <c:noMultiLvlLbl val="0"/>
      </c:catAx>
      <c:valAx>
        <c:axId val="283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97417"/>
        <c:axId val="22106675"/>
      </c:barChart>
      <c:catAx>
        <c:axId val="8649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675"/>
        <c:auto val="1"/>
        <c:lblAlgn val="ctr"/>
        <c:lblOffset val="100"/>
        <c:noMultiLvlLbl val="0"/>
      </c:catAx>
      <c:valAx>
        <c:axId val="221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9865"/>
        <c:axId val="64553351"/>
      </c:barChart>
      <c:catAx>
        <c:axId val="674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351"/>
        <c:auto val="1"/>
        <c:lblAlgn val="ctr"/>
        <c:lblOffset val="100"/>
        <c:noMultiLvlLbl val="0"/>
      </c:catAx>
      <c:valAx>
        <c:axId val="645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