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4105"/>
        <c:axId val="90248481"/>
      </c:scatterChart>
      <c:valAx>
        <c:axId val="9242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81"/>
        <c:crossesAt val="0"/>
        <c:crossBetween val="midCat"/>
      </c:valAx>
      <c:valAx>
        <c:axId val="9024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1664"/>
        <c:axId val="76681590"/>
      </c:scatterChart>
      <c:valAx>
        <c:axId val="7452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590"/>
        <c:crossesAt val="0"/>
        <c:crossBetween val="midCat"/>
      </c:valAx>
      <c:valAx>
        <c:axId val="7668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32400"/>
        <c:axId val="36549368"/>
      </c:scatterChart>
      <c:valAx>
        <c:axId val="3313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368"/>
        <c:crossesAt val="0"/>
        <c:crossBetween val="midCat"/>
      </c:valAx>
      <c:valAx>
        <c:axId val="3654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9776"/>
        <c:axId val="31589946"/>
      </c:scatterChart>
      <c:valAx>
        <c:axId val="9545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46"/>
        <c:crossesAt val="0"/>
        <c:crossBetween val="midCat"/>
      </c:valAx>
      <c:valAx>
        <c:axId val="3158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