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740925"/>
        <c:axId val="23192907"/>
      </c:scatterChart>
      <c:valAx>
        <c:axId val="467409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907"/>
        <c:crossesAt val="0"/>
        <c:crossBetween val="midCat"/>
      </c:valAx>
      <c:valAx>
        <c:axId val="23192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53886"/>
        <c:axId val="39622220"/>
      </c:scatterChart>
      <c:valAx>
        <c:axId val="870538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220"/>
        <c:crossesAt val="0"/>
        <c:crossBetween val="midCat"/>
      </c:valAx>
      <c:valAx>
        <c:axId val="39622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3864"/>
        <c:axId val="12559616"/>
      </c:scatterChart>
      <c:valAx>
        <c:axId val="10338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616"/>
        <c:crossesAt val="0"/>
        <c:crossBetween val="midCat"/>
      </c:valAx>
      <c:valAx>
        <c:axId val="12559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9627"/>
        <c:axId val="30191456"/>
      </c:scatterChart>
      <c:valAx>
        <c:axId val="21896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456"/>
        <c:crossesAt val="0"/>
        <c:crossBetween val="midCat"/>
      </c:valAx>
      <c:valAx>
        <c:axId val="30191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55736"/>
        <c:axId val="43501792"/>
      </c:scatterChart>
      <c:valAx>
        <c:axId val="634557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792"/>
        <c:crossesAt val="0"/>
        <c:crossBetween val="midCat"/>
      </c:valAx>
      <c:valAx>
        <c:axId val="43501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63952"/>
        <c:axId val="19820438"/>
      </c:scatterChart>
      <c:valAx>
        <c:axId val="747639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438"/>
        <c:crossesAt val="0"/>
        <c:crossBetween val="midCat"/>
      </c:valAx>
      <c:valAx>
        <c:axId val="19820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86256"/>
        <c:axId val="43426372"/>
      </c:scatterChart>
      <c:valAx>
        <c:axId val="228862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372"/>
        <c:crossesAt val="0"/>
        <c:crossBetween val="midCat"/>
      </c:valAx>
      <c:valAx>
        <c:axId val="43426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8074"/>
        <c:axId val="38849337"/>
      </c:scatterChart>
      <c:valAx>
        <c:axId val="75480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337"/>
        <c:crossesAt val="0"/>
        <c:crossBetween val="midCat"/>
      </c:valAx>
      <c:valAx>
        <c:axId val="38849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15554"/>
        <c:axId val="50819215"/>
      </c:scatterChart>
      <c:valAx>
        <c:axId val="494155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215"/>
        <c:crossesAt val="0"/>
        <c:crossBetween val="midCat"/>
      </c:valAx>
      <c:valAx>
        <c:axId val="50819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6393"/>
        <c:axId val="92425003"/>
      </c:scatterChart>
      <c:valAx>
        <c:axId val="46663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003"/>
        <c:crossesAt val="0"/>
        <c:crossBetween val="midCat"/>
      </c:valAx>
      <c:valAx>
        <c:axId val="92425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4808"/>
        <c:axId val="64412278"/>
      </c:scatterChart>
      <c:valAx>
        <c:axId val="83648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278"/>
        <c:crossesAt val="0"/>
        <c:crossBetween val="midCat"/>
      </c:valAx>
      <c:valAx>
        <c:axId val="64412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573431"/>
        <c:axId val="27495495"/>
      </c:scatterChart>
      <c:valAx>
        <c:axId val="475734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495"/>
        <c:crossesAt val="0"/>
        <c:crossBetween val="midCat"/>
      </c:valAx>
      <c:valAx>
        <c:axId val="27495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