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843974"/>
        <c:axId val="4092050"/>
      </c:scatterChart>
      <c:valAx>
        <c:axId val="69843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50"/>
        <c:crossesAt val="0"/>
        <c:crossBetween val="midCat"/>
      </c:valAx>
      <c:valAx>
        <c:axId val="4092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50785"/>
        <c:axId val="16801564"/>
      </c:scatterChart>
      <c:valAx>
        <c:axId val="33250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564"/>
        <c:crossesAt val="0"/>
        <c:crossBetween val="midCat"/>
      </c:valAx>
      <c:valAx>
        <c:axId val="16801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70859"/>
        <c:axId val="80674901"/>
      </c:scatterChart>
      <c:valAx>
        <c:axId val="968708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901"/>
        <c:crossesAt val="0"/>
        <c:crossBetween val="midCat"/>
      </c:valAx>
      <c:valAx>
        <c:axId val="8067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23810"/>
        <c:axId val="58259018"/>
      </c:scatterChart>
      <c:valAx>
        <c:axId val="503238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018"/>
        <c:crossesAt val="0"/>
        <c:crossBetween val="midCat"/>
      </c:valAx>
      <c:valAx>
        <c:axId val="5825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51213"/>
        <c:axId val="44978889"/>
      </c:scatterChart>
      <c:valAx>
        <c:axId val="167512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889"/>
        <c:crossesAt val="0"/>
        <c:crossBetween val="midCat"/>
      </c:valAx>
      <c:valAx>
        <c:axId val="4497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23580"/>
        <c:axId val="50632001"/>
      </c:scatterChart>
      <c:valAx>
        <c:axId val="129235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001"/>
        <c:crossesAt val="0"/>
        <c:crossBetween val="midCat"/>
      </c:valAx>
      <c:valAx>
        <c:axId val="50632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7459"/>
        <c:axId val="21561011"/>
      </c:scatterChart>
      <c:valAx>
        <c:axId val="55574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011"/>
        <c:crossesAt val="0"/>
        <c:crossBetween val="midCat"/>
      </c:valAx>
      <c:valAx>
        <c:axId val="21561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43477"/>
        <c:axId val="69039920"/>
      </c:scatterChart>
      <c:valAx>
        <c:axId val="231434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920"/>
        <c:crossesAt val="0"/>
        <c:crossBetween val="midCat"/>
      </c:valAx>
      <c:valAx>
        <c:axId val="69039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5351"/>
        <c:axId val="81935680"/>
      </c:scatterChart>
      <c:valAx>
        <c:axId val="146253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680"/>
        <c:crossesAt val="0"/>
        <c:crossBetween val="midCat"/>
      </c:valAx>
      <c:valAx>
        <c:axId val="81935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0912"/>
        <c:axId val="88529525"/>
      </c:scatterChart>
      <c:valAx>
        <c:axId val="612209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525"/>
        <c:crossesAt val="0"/>
        <c:crossBetween val="midCat"/>
      </c:valAx>
      <c:valAx>
        <c:axId val="8852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10833"/>
        <c:axId val="82076790"/>
      </c:scatterChart>
      <c:valAx>
        <c:axId val="627108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790"/>
        <c:crossesAt val="0"/>
        <c:crossBetween val="midCat"/>
      </c:valAx>
      <c:valAx>
        <c:axId val="82076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12126"/>
        <c:axId val="90844788"/>
      </c:scatterChart>
      <c:valAx>
        <c:axId val="599121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788"/>
        <c:crossesAt val="0"/>
        <c:crossBetween val="midCat"/>
      </c:valAx>
      <c:valAx>
        <c:axId val="9084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