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920617"/>
        <c:axId val="56854029"/>
      </c:scatterChart>
      <c:valAx>
        <c:axId val="179206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029"/>
        <c:crossesAt val="0"/>
        <c:crossBetween val="midCat"/>
      </c:valAx>
      <c:valAx>
        <c:axId val="56854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44421"/>
        <c:axId val="10971006"/>
      </c:scatterChart>
      <c:valAx>
        <c:axId val="761444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006"/>
        <c:crossesAt val="0"/>
        <c:crossBetween val="midCat"/>
      </c:valAx>
      <c:valAx>
        <c:axId val="10971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20427"/>
        <c:axId val="55795936"/>
      </c:scatterChart>
      <c:valAx>
        <c:axId val="392204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5936"/>
        <c:crossesAt val="0"/>
        <c:crossBetween val="midCat"/>
      </c:valAx>
      <c:valAx>
        <c:axId val="55795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16065"/>
        <c:axId val="21048731"/>
      </c:scatterChart>
      <c:valAx>
        <c:axId val="521160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731"/>
        <c:crossesAt val="0"/>
        <c:crossBetween val="midCat"/>
      </c:valAx>
      <c:valAx>
        <c:axId val="21048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69058"/>
        <c:axId val="94242184"/>
      </c:scatterChart>
      <c:valAx>
        <c:axId val="177690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184"/>
        <c:crossesAt val="0"/>
        <c:crossBetween val="midCat"/>
      </c:valAx>
      <c:valAx>
        <c:axId val="94242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54684"/>
        <c:axId val="14428658"/>
      </c:scatterChart>
      <c:valAx>
        <c:axId val="809546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8658"/>
        <c:crossesAt val="0"/>
        <c:crossBetween val="midCat"/>
      </c:valAx>
      <c:valAx>
        <c:axId val="14428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01217"/>
        <c:axId val="89232206"/>
      </c:scatterChart>
      <c:valAx>
        <c:axId val="994012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206"/>
        <c:crossesAt val="0"/>
        <c:crossBetween val="midCat"/>
      </c:valAx>
      <c:valAx>
        <c:axId val="89232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1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45229"/>
        <c:axId val="99319336"/>
      </c:scatterChart>
      <c:valAx>
        <c:axId val="254452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336"/>
        <c:crossesAt val="0"/>
        <c:crossBetween val="midCat"/>
      </c:valAx>
      <c:valAx>
        <c:axId val="99319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89147"/>
        <c:axId val="17608960"/>
      </c:scatterChart>
      <c:valAx>
        <c:axId val="682891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960"/>
        <c:crossesAt val="0"/>
        <c:crossBetween val="midCat"/>
      </c:valAx>
      <c:valAx>
        <c:axId val="17608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93564"/>
        <c:axId val="38124534"/>
      </c:scatterChart>
      <c:valAx>
        <c:axId val="939935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534"/>
        <c:crossesAt val="0"/>
        <c:crossBetween val="midCat"/>
      </c:valAx>
      <c:valAx>
        <c:axId val="38124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53041"/>
        <c:axId val="92286596"/>
      </c:scatterChart>
      <c:valAx>
        <c:axId val="629530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596"/>
        <c:crossesAt val="0"/>
        <c:crossBetween val="midCat"/>
      </c:valAx>
      <c:valAx>
        <c:axId val="92286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400930"/>
        <c:axId val="40059261"/>
      </c:scatterChart>
      <c:valAx>
        <c:axId val="184009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261"/>
        <c:crossesAt val="0"/>
        <c:crossBetween val="midCat"/>
      </c:valAx>
      <c:valAx>
        <c:axId val="40059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