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855595"/>
        <c:axId val="53789968"/>
      </c:scatterChart>
      <c:valAx>
        <c:axId val="948555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9968"/>
        <c:crossesAt val="0"/>
        <c:crossBetween val="midCat"/>
      </c:valAx>
      <c:valAx>
        <c:axId val="53789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5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11710"/>
        <c:axId val="20805485"/>
      </c:scatterChart>
      <c:valAx>
        <c:axId val="593117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485"/>
        <c:crossesAt val="0"/>
        <c:crossBetween val="midCat"/>
      </c:valAx>
      <c:valAx>
        <c:axId val="20805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1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48437"/>
        <c:axId val="36193742"/>
      </c:scatterChart>
      <c:valAx>
        <c:axId val="459484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3742"/>
        <c:crossesAt val="0"/>
        <c:crossBetween val="midCat"/>
      </c:valAx>
      <c:valAx>
        <c:axId val="36193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8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85206"/>
        <c:axId val="9451185"/>
      </c:scatterChart>
      <c:valAx>
        <c:axId val="457852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185"/>
        <c:crossesAt val="0"/>
        <c:crossBetween val="midCat"/>
      </c:valAx>
      <c:valAx>
        <c:axId val="9451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5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56421"/>
        <c:axId val="95431571"/>
      </c:scatterChart>
      <c:valAx>
        <c:axId val="654564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571"/>
        <c:crossesAt val="0"/>
        <c:crossBetween val="midCat"/>
      </c:valAx>
      <c:valAx>
        <c:axId val="95431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16084"/>
        <c:axId val="57521772"/>
      </c:scatterChart>
      <c:valAx>
        <c:axId val="739160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1772"/>
        <c:crossesAt val="0"/>
        <c:crossBetween val="midCat"/>
      </c:valAx>
      <c:valAx>
        <c:axId val="57521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59522"/>
        <c:axId val="47910688"/>
      </c:scatterChart>
      <c:valAx>
        <c:axId val="676595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0688"/>
        <c:crossesAt val="0"/>
        <c:crossBetween val="midCat"/>
      </c:valAx>
      <c:valAx>
        <c:axId val="47910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51789"/>
        <c:axId val="7119694"/>
      </c:scatterChart>
      <c:valAx>
        <c:axId val="345517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94"/>
        <c:crossesAt val="0"/>
        <c:crossBetween val="midCat"/>
      </c:valAx>
      <c:valAx>
        <c:axId val="7119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85719"/>
        <c:axId val="7354626"/>
      </c:scatterChart>
      <c:valAx>
        <c:axId val="810857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626"/>
        <c:crossesAt val="0"/>
        <c:crossBetween val="midCat"/>
      </c:valAx>
      <c:valAx>
        <c:axId val="7354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94509"/>
        <c:axId val="54019787"/>
      </c:scatterChart>
      <c:valAx>
        <c:axId val="659945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787"/>
        <c:crossesAt val="0"/>
        <c:crossBetween val="midCat"/>
      </c:valAx>
      <c:valAx>
        <c:axId val="54019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4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69267"/>
        <c:axId val="83755469"/>
      </c:scatterChart>
      <c:valAx>
        <c:axId val="303692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5469"/>
        <c:crossesAt val="0"/>
        <c:crossBetween val="midCat"/>
      </c:valAx>
      <c:valAx>
        <c:axId val="83755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351343"/>
        <c:axId val="52595796"/>
      </c:scatterChart>
      <c:valAx>
        <c:axId val="583513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796"/>
        <c:crossesAt val="0"/>
        <c:crossBetween val="midCat"/>
      </c:valAx>
      <c:valAx>
        <c:axId val="52595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