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978348"/>
        <c:axId val="26614838"/>
      </c:scatterChart>
      <c:valAx>
        <c:axId val="429783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838"/>
        <c:crossesAt val="0"/>
        <c:crossBetween val="midCat"/>
      </c:valAx>
      <c:valAx>
        <c:axId val="26614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45015"/>
        <c:axId val="16587047"/>
      </c:scatterChart>
      <c:valAx>
        <c:axId val="839450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047"/>
        <c:crossesAt val="0"/>
        <c:crossBetween val="midCat"/>
      </c:valAx>
      <c:valAx>
        <c:axId val="16587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48273"/>
        <c:axId val="53504047"/>
      </c:scatterChart>
      <c:valAx>
        <c:axId val="491482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047"/>
        <c:crossesAt val="0"/>
        <c:crossBetween val="midCat"/>
      </c:valAx>
      <c:valAx>
        <c:axId val="53504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0977"/>
        <c:axId val="56311837"/>
      </c:scatterChart>
      <c:valAx>
        <c:axId val="28409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837"/>
        <c:crossesAt val="0"/>
        <c:crossBetween val="midCat"/>
      </c:valAx>
      <c:valAx>
        <c:axId val="56311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84949"/>
        <c:axId val="527176"/>
      </c:scatterChart>
      <c:valAx>
        <c:axId val="382849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6"/>
        <c:crossesAt val="0"/>
        <c:crossBetween val="midCat"/>
      </c:valAx>
      <c:valAx>
        <c:axId val="527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71209"/>
        <c:axId val="86697556"/>
      </c:scatterChart>
      <c:valAx>
        <c:axId val="339712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556"/>
        <c:crossesAt val="0"/>
        <c:crossBetween val="midCat"/>
      </c:valAx>
      <c:valAx>
        <c:axId val="86697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64110"/>
        <c:axId val="43210671"/>
      </c:scatterChart>
      <c:valAx>
        <c:axId val="628641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671"/>
        <c:crossesAt val="0"/>
        <c:crossBetween val="midCat"/>
      </c:valAx>
      <c:valAx>
        <c:axId val="43210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65252"/>
        <c:axId val="3140553"/>
      </c:scatterChart>
      <c:valAx>
        <c:axId val="801652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53"/>
        <c:crossesAt val="0"/>
        <c:crossBetween val="midCat"/>
      </c:valAx>
      <c:valAx>
        <c:axId val="3140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90248"/>
        <c:axId val="14902207"/>
      </c:scatterChart>
      <c:valAx>
        <c:axId val="896902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207"/>
        <c:crossesAt val="0"/>
        <c:crossBetween val="midCat"/>
      </c:valAx>
      <c:valAx>
        <c:axId val="14902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57875"/>
        <c:axId val="25007928"/>
      </c:scatterChart>
      <c:valAx>
        <c:axId val="375578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928"/>
        <c:crossesAt val="0"/>
        <c:crossBetween val="midCat"/>
      </c:valAx>
      <c:valAx>
        <c:axId val="25007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18426"/>
        <c:axId val="13480302"/>
      </c:scatterChart>
      <c:valAx>
        <c:axId val="735184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302"/>
        <c:crossesAt val="0"/>
        <c:crossBetween val="midCat"/>
      </c:valAx>
      <c:valAx>
        <c:axId val="13480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131923"/>
        <c:axId val="347607"/>
      </c:scatterChart>
      <c:valAx>
        <c:axId val="191319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7"/>
        <c:crossesAt val="0"/>
        <c:crossBetween val="midCat"/>
      </c:valAx>
      <c:valAx>
        <c:axId val="347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