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279612"/>
        <c:axId val="5000677"/>
      </c:scatterChart>
      <c:valAx>
        <c:axId val="822796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77"/>
        <c:crossesAt val="0"/>
        <c:crossBetween val="midCat"/>
      </c:valAx>
      <c:valAx>
        <c:axId val="5000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96230"/>
        <c:axId val="28249450"/>
      </c:scatterChart>
      <c:valAx>
        <c:axId val="829962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450"/>
        <c:crossesAt val="0"/>
        <c:crossBetween val="midCat"/>
      </c:valAx>
      <c:valAx>
        <c:axId val="28249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60796"/>
        <c:axId val="54667533"/>
      </c:scatterChart>
      <c:valAx>
        <c:axId val="975607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533"/>
        <c:crossesAt val="0"/>
        <c:crossBetween val="midCat"/>
      </c:valAx>
      <c:valAx>
        <c:axId val="54667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67046"/>
        <c:axId val="22234145"/>
      </c:scatterChart>
      <c:valAx>
        <c:axId val="871670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145"/>
        <c:crossesAt val="0"/>
        <c:crossBetween val="midCat"/>
      </c:valAx>
      <c:valAx>
        <c:axId val="22234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40707"/>
        <c:axId val="45842816"/>
      </c:scatterChart>
      <c:valAx>
        <c:axId val="322407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816"/>
        <c:crossesAt val="0"/>
        <c:crossBetween val="midCat"/>
      </c:valAx>
      <c:valAx>
        <c:axId val="45842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47561"/>
        <c:axId val="3236891"/>
      </c:scatterChart>
      <c:valAx>
        <c:axId val="525475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91"/>
        <c:crossesAt val="0"/>
        <c:crossBetween val="midCat"/>
      </c:valAx>
      <c:valAx>
        <c:axId val="3236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7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28347"/>
        <c:axId val="86320745"/>
      </c:scatterChart>
      <c:valAx>
        <c:axId val="960283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745"/>
        <c:crossesAt val="0"/>
        <c:crossBetween val="midCat"/>
      </c:valAx>
      <c:valAx>
        <c:axId val="86320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14913"/>
        <c:axId val="3000048"/>
      </c:scatterChart>
      <c:valAx>
        <c:axId val="252149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48"/>
        <c:crossesAt val="0"/>
        <c:crossBetween val="midCat"/>
      </c:valAx>
      <c:valAx>
        <c:axId val="3000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4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00611"/>
        <c:axId val="91281136"/>
      </c:scatterChart>
      <c:valAx>
        <c:axId val="809006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1136"/>
        <c:crossesAt val="0"/>
        <c:crossBetween val="midCat"/>
      </c:valAx>
      <c:valAx>
        <c:axId val="91281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82291"/>
        <c:axId val="7317334"/>
      </c:scatterChart>
      <c:valAx>
        <c:axId val="156822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34"/>
        <c:crossesAt val="0"/>
        <c:crossBetween val="midCat"/>
      </c:valAx>
      <c:valAx>
        <c:axId val="7317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41763"/>
        <c:axId val="54222225"/>
      </c:scatterChart>
      <c:valAx>
        <c:axId val="183417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225"/>
        <c:crossesAt val="0"/>
        <c:crossBetween val="midCat"/>
      </c:valAx>
      <c:valAx>
        <c:axId val="54222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1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330821"/>
        <c:axId val="58582422"/>
      </c:scatterChart>
      <c:valAx>
        <c:axId val="293308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422"/>
        <c:crossesAt val="0"/>
        <c:crossBetween val="midCat"/>
      </c:valAx>
      <c:valAx>
        <c:axId val="58582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