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506813"/>
        <c:axId val="35254403"/>
      </c:barChart>
      <c:catAx>
        <c:axId val="8506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254403"/>
        <c:crossesAt val="0"/>
        <c:auto val="1"/>
        <c:lblAlgn val="ctr"/>
        <c:lblOffset val="100"/>
        <c:noMultiLvlLbl val="0"/>
      </c:catAx>
      <c:valAx>
        <c:axId val="3525440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50681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353018"/>
        <c:axId val="47401192"/>
      </c:barChart>
      <c:catAx>
        <c:axId val="13353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7401192"/>
        <c:crossesAt val="0"/>
        <c:auto val="1"/>
        <c:lblAlgn val="ctr"/>
        <c:lblOffset val="100"/>
        <c:noMultiLvlLbl val="0"/>
      </c:catAx>
      <c:valAx>
        <c:axId val="474011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353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