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0385"/>
        <c:axId val="4762893"/>
      </c:lineChart>
      <c:catAx>
        <c:axId val="6920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93"/>
        <c:crossesAt val="0"/>
        <c:auto val="1"/>
        <c:lblAlgn val="ctr"/>
        <c:lblOffset val="100"/>
        <c:noMultiLvlLbl val="0"/>
      </c:catAx>
      <c:valAx>
        <c:axId val="47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1707"/>
        <c:axId val="34998558"/>
      </c:lineChart>
      <c:catAx>
        <c:axId val="39251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558"/>
        <c:crossesAt val="0"/>
        <c:auto val="1"/>
        <c:lblAlgn val="ctr"/>
        <c:lblOffset val="100"/>
        <c:noMultiLvlLbl val="0"/>
      </c:catAx>
      <c:valAx>
        <c:axId val="349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40445"/>
        <c:axId val="73643949"/>
      </c:lineChart>
      <c:catAx>
        <c:axId val="1784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949"/>
        <c:crossesAt val="0"/>
        <c:auto val="1"/>
        <c:lblAlgn val="ctr"/>
        <c:lblOffset val="100"/>
        <c:noMultiLvlLbl val="0"/>
      </c:catAx>
      <c:valAx>
        <c:axId val="73643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717597"/>
        <c:axId val="44826438"/>
      </c:scatterChart>
      <c:valAx>
        <c:axId val="6871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38"/>
        <c:crossesAt val="0"/>
        <c:crossBetween val="midCat"/>
      </c:valAx>
      <c:valAx>
        <c:axId val="44826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87567"/>
        <c:axId val="3937892"/>
      </c:scatterChart>
      <c:valAx>
        <c:axId val="9228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92"/>
        <c:crossesAt val="0"/>
        <c:crossBetween val="midCat"/>
      </c:valAx>
      <c:valAx>
        <c:axId val="39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