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4633"/>
        <c:axId val="29261595"/>
      </c:lineChart>
      <c:catAx>
        <c:axId val="54664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595"/>
        <c:crossesAt val="0"/>
        <c:auto val="1"/>
        <c:lblAlgn val="ctr"/>
        <c:lblOffset val="100"/>
        <c:noMultiLvlLbl val="0"/>
      </c:catAx>
      <c:valAx>
        <c:axId val="2926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3743"/>
        <c:axId val="7855680"/>
      </c:lineChart>
      <c:catAx>
        <c:axId val="52073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80"/>
        <c:crossesAt val="0"/>
        <c:auto val="1"/>
        <c:lblAlgn val="ctr"/>
        <c:lblOffset val="100"/>
        <c:noMultiLvlLbl val="0"/>
      </c:catAx>
      <c:valAx>
        <c:axId val="785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468038"/>
        <c:axId val="82997200"/>
      </c:lineChart>
      <c:catAx>
        <c:axId val="75468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200"/>
        <c:crossesAt val="0"/>
        <c:auto val="1"/>
        <c:lblAlgn val="ctr"/>
        <c:lblOffset val="100"/>
        <c:noMultiLvlLbl val="0"/>
      </c:catAx>
      <c:valAx>
        <c:axId val="829972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362190"/>
        <c:axId val="88417509"/>
      </c:scatterChart>
      <c:valAx>
        <c:axId val="65362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509"/>
        <c:crossesAt val="0"/>
        <c:crossBetween val="midCat"/>
      </c:valAx>
      <c:valAx>
        <c:axId val="884175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1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676329"/>
        <c:axId val="29356702"/>
      </c:scatterChart>
      <c:valAx>
        <c:axId val="90676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702"/>
        <c:crossesAt val="0"/>
        <c:crossBetween val="midCat"/>
      </c:valAx>
      <c:valAx>
        <c:axId val="2935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3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