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0763"/>
        <c:axId val="96241699"/>
      </c:lineChart>
      <c:catAx>
        <c:axId val="2927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99"/>
        <c:crossesAt val="0"/>
        <c:auto val="1"/>
        <c:lblAlgn val="ctr"/>
        <c:lblOffset val="100"/>
        <c:noMultiLvlLbl val="0"/>
      </c:catAx>
      <c:valAx>
        <c:axId val="962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0809"/>
        <c:axId val="42746444"/>
      </c:lineChart>
      <c:catAx>
        <c:axId val="6005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444"/>
        <c:crossesAt val="0"/>
        <c:auto val="1"/>
        <c:lblAlgn val="ctr"/>
        <c:lblOffset val="100"/>
        <c:noMultiLvlLbl val="0"/>
      </c:catAx>
      <c:valAx>
        <c:axId val="427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34420"/>
        <c:axId val="98507918"/>
      </c:lineChart>
      <c:catAx>
        <c:axId val="37634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18"/>
        <c:crossesAt val="0"/>
        <c:auto val="1"/>
        <c:lblAlgn val="ctr"/>
        <c:lblOffset val="100"/>
        <c:noMultiLvlLbl val="0"/>
      </c:catAx>
      <c:valAx>
        <c:axId val="98507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867910"/>
        <c:axId val="97810672"/>
      </c:scatterChart>
      <c:valAx>
        <c:axId val="16867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72"/>
        <c:crossesAt val="0"/>
        <c:crossBetween val="midCat"/>
      </c:valAx>
      <c:valAx>
        <c:axId val="97810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9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16604"/>
        <c:axId val="79237820"/>
      </c:scatterChart>
      <c:valAx>
        <c:axId val="7751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20"/>
        <c:crossesAt val="0"/>
        <c:crossBetween val="midCat"/>
      </c:valAx>
      <c:valAx>
        <c:axId val="792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