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1009"/>
        <c:axId val="49506194"/>
      </c:lineChart>
      <c:catAx>
        <c:axId val="64291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194"/>
        <c:crossesAt val="0"/>
        <c:auto val="1"/>
        <c:lblAlgn val="ctr"/>
        <c:lblOffset val="100"/>
        <c:noMultiLvlLbl val="0"/>
      </c:catAx>
      <c:valAx>
        <c:axId val="4950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45207"/>
        <c:axId val="95801894"/>
      </c:lineChart>
      <c:catAx>
        <c:axId val="19345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894"/>
        <c:crossesAt val="0"/>
        <c:auto val="1"/>
        <c:lblAlgn val="ctr"/>
        <c:lblOffset val="100"/>
        <c:noMultiLvlLbl val="0"/>
      </c:catAx>
      <c:valAx>
        <c:axId val="958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111879"/>
        <c:axId val="17330291"/>
      </c:lineChart>
      <c:catAx>
        <c:axId val="65111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291"/>
        <c:crossesAt val="0"/>
        <c:auto val="1"/>
        <c:lblAlgn val="ctr"/>
        <c:lblOffset val="100"/>
        <c:noMultiLvlLbl val="0"/>
      </c:catAx>
      <c:valAx>
        <c:axId val="17330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368949"/>
        <c:axId val="48869708"/>
      </c:scatterChart>
      <c:valAx>
        <c:axId val="24368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708"/>
        <c:crossesAt val="0"/>
        <c:crossBetween val="midCat"/>
      </c:valAx>
      <c:valAx>
        <c:axId val="488697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9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265525"/>
        <c:axId val="98703749"/>
      </c:scatterChart>
      <c:valAx>
        <c:axId val="59265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749"/>
        <c:crossesAt val="0"/>
        <c:crossBetween val="midCat"/>
      </c:valAx>
      <c:valAx>
        <c:axId val="987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5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