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51468"/>
        <c:axId val="60973353"/>
      </c:lineChart>
      <c:catAx>
        <c:axId val="53451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3353"/>
        <c:crossesAt val="0"/>
        <c:auto val="1"/>
        <c:lblAlgn val="ctr"/>
        <c:lblOffset val="100"/>
        <c:noMultiLvlLbl val="0"/>
      </c:catAx>
      <c:valAx>
        <c:axId val="6097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14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27575"/>
        <c:axId val="71870463"/>
      </c:lineChart>
      <c:catAx>
        <c:axId val="34227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0463"/>
        <c:crossesAt val="0"/>
        <c:auto val="1"/>
        <c:lblAlgn val="ctr"/>
        <c:lblOffset val="100"/>
        <c:noMultiLvlLbl val="0"/>
      </c:catAx>
      <c:valAx>
        <c:axId val="7187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75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688180"/>
        <c:axId val="97552095"/>
      </c:lineChart>
      <c:catAx>
        <c:axId val="10688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095"/>
        <c:crossesAt val="0"/>
        <c:auto val="1"/>
        <c:lblAlgn val="ctr"/>
        <c:lblOffset val="100"/>
        <c:noMultiLvlLbl val="0"/>
      </c:catAx>
      <c:valAx>
        <c:axId val="975520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81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9827835"/>
        <c:axId val="56334643"/>
      </c:scatterChart>
      <c:valAx>
        <c:axId val="19827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4643"/>
        <c:crossesAt val="0"/>
        <c:crossBetween val="midCat"/>
      </c:valAx>
      <c:valAx>
        <c:axId val="563346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783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7522191"/>
        <c:axId val="62233743"/>
      </c:scatterChart>
      <c:valAx>
        <c:axId val="57522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3743"/>
        <c:crossesAt val="0"/>
        <c:crossBetween val="midCat"/>
      </c:valAx>
      <c:valAx>
        <c:axId val="6223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1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